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rkansas Valley Irrigation Project - 2008</t>
  </si>
  <si>
    <t xml:space="preserve">Soil Salinity (EM 38) Results </t>
  </si>
  <si>
    <t xml:space="preserve">Field ID:  </t>
  </si>
  <si>
    <t xml:space="preserve">US 4-B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059</t>
  </si>
  <si>
    <t xml:space="preserve">14-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2" min="22" style="0" width="10.99"/>
    <col collapsed="false" customWidth="true" hidden="false" outlineLevel="0" max="23" min="23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4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71</v>
      </c>
      <c r="B13" s="19" t="n">
        <v>599271.941</v>
      </c>
      <c r="C13" s="19" t="n">
        <v>4219481.128</v>
      </c>
      <c r="D13" s="20" t="n">
        <v>54</v>
      </c>
      <c r="E13" s="21" t="n">
        <v>70</v>
      </c>
      <c r="F13" s="22"/>
      <c r="G13" s="18" t="n">
        <v>189</v>
      </c>
      <c r="H13" s="19" t="n">
        <v>598837.951</v>
      </c>
      <c r="I13" s="19" t="n">
        <v>4219514.642</v>
      </c>
      <c r="J13" s="20" t="n">
        <v>61</v>
      </c>
      <c r="K13" s="21" t="n">
        <v>84</v>
      </c>
      <c r="L13" s="9"/>
      <c r="M13" s="18" t="n">
        <v>207</v>
      </c>
      <c r="N13" s="19" t="n">
        <v>598891.39</v>
      </c>
      <c r="O13" s="19" t="n">
        <v>4219585.399</v>
      </c>
      <c r="P13" s="20" t="n">
        <v>47</v>
      </c>
      <c r="Q13" s="21" t="n">
        <v>47</v>
      </c>
    </row>
    <row r="14" customFormat="false" ht="14.1" hidden="false" customHeight="true" outlineLevel="0" collapsed="false">
      <c r="A14" s="23" t="n">
        <v>172</v>
      </c>
      <c r="B14" s="24" t="n">
        <v>599215.956</v>
      </c>
      <c r="C14" s="24" t="n">
        <v>4219440.335</v>
      </c>
      <c r="D14" s="25" t="n">
        <v>83</v>
      </c>
      <c r="E14" s="26" t="n">
        <v>5</v>
      </c>
      <c r="F14" s="27"/>
      <c r="G14" s="23" t="n">
        <v>190</v>
      </c>
      <c r="H14" s="24" t="n">
        <v>598908.536</v>
      </c>
      <c r="I14" s="24" t="n">
        <v>4219443.875</v>
      </c>
      <c r="J14" s="28" t="n">
        <v>7</v>
      </c>
      <c r="K14" s="29" t="n">
        <v>6</v>
      </c>
      <c r="L14" s="9"/>
      <c r="M14" s="23" t="n">
        <v>208</v>
      </c>
      <c r="N14" s="24" t="n">
        <v>598911.227</v>
      </c>
      <c r="O14" s="24" t="n">
        <v>4219600.877</v>
      </c>
      <c r="P14" s="28" t="n">
        <v>37</v>
      </c>
      <c r="Q14" s="29" t="n">
        <v>39</v>
      </c>
    </row>
    <row r="15" customFormat="false" ht="14.1" hidden="false" customHeight="true" outlineLevel="0" collapsed="false">
      <c r="A15" s="23" t="n">
        <v>173</v>
      </c>
      <c r="B15" s="24" t="n">
        <v>599154.494</v>
      </c>
      <c r="C15" s="24" t="n">
        <v>4219406.936</v>
      </c>
      <c r="D15" s="25" t="n">
        <v>40</v>
      </c>
      <c r="E15" s="26" t="n">
        <v>53</v>
      </c>
      <c r="F15" s="27"/>
      <c r="G15" s="23" t="n">
        <v>191</v>
      </c>
      <c r="H15" s="24" t="n">
        <v>598979.393</v>
      </c>
      <c r="I15" s="24" t="n">
        <v>4219464.959</v>
      </c>
      <c r="J15" s="28" t="n">
        <v>11</v>
      </c>
      <c r="K15" s="29" t="n">
        <v>10</v>
      </c>
      <c r="L15" s="9"/>
      <c r="M15" s="23" t="n">
        <v>209</v>
      </c>
      <c r="N15" s="24" t="n">
        <v>599024.709</v>
      </c>
      <c r="O15" s="24" t="n">
        <v>4219552.214</v>
      </c>
      <c r="P15" s="28" t="n">
        <v>56</v>
      </c>
      <c r="Q15" s="29" t="n">
        <v>69</v>
      </c>
    </row>
    <row r="16" customFormat="false" ht="14.1" hidden="false" customHeight="true" outlineLevel="0" collapsed="false">
      <c r="A16" s="23" t="n">
        <v>174</v>
      </c>
      <c r="B16" s="24" t="n">
        <v>599091.719</v>
      </c>
      <c r="C16" s="24" t="n">
        <v>4219390.739</v>
      </c>
      <c r="D16" s="25" t="n">
        <v>73</v>
      </c>
      <c r="E16" s="26" t="n">
        <v>95</v>
      </c>
      <c r="F16" s="27"/>
      <c r="G16" s="23" t="n">
        <v>192</v>
      </c>
      <c r="H16" s="24" t="n">
        <v>599003.188</v>
      </c>
      <c r="I16" s="24" t="n">
        <v>4219469.239</v>
      </c>
      <c r="J16" s="28" t="n">
        <v>41</v>
      </c>
      <c r="K16" s="29" t="n">
        <v>60</v>
      </c>
      <c r="L16" s="9"/>
      <c r="M16" s="23" t="n">
        <v>210</v>
      </c>
      <c r="N16" s="24" t="n">
        <v>599078.873</v>
      </c>
      <c r="O16" s="24" t="n">
        <v>4219557.859</v>
      </c>
      <c r="P16" s="28" t="n">
        <v>55</v>
      </c>
      <c r="Q16" s="29" t="n">
        <v>49</v>
      </c>
    </row>
    <row r="17" customFormat="false" ht="14.1" hidden="false" customHeight="true" outlineLevel="0" collapsed="false">
      <c r="A17" s="23" t="n">
        <v>175</v>
      </c>
      <c r="B17" s="24" t="n">
        <v>599011.918</v>
      </c>
      <c r="C17" s="24" t="n">
        <v>4219376.857</v>
      </c>
      <c r="D17" s="25" t="n">
        <v>14</v>
      </c>
      <c r="E17" s="26" t="n">
        <v>15</v>
      </c>
      <c r="F17" s="27"/>
      <c r="G17" s="23" t="n">
        <v>193</v>
      </c>
      <c r="H17" s="24" t="n">
        <v>599115.075</v>
      </c>
      <c r="I17" s="24" t="n">
        <v>4219453.923</v>
      </c>
      <c r="J17" s="28" t="n">
        <v>31</v>
      </c>
      <c r="K17" s="29" t="n">
        <v>40</v>
      </c>
      <c r="L17" s="9"/>
      <c r="M17" s="23" t="n">
        <v>211</v>
      </c>
      <c r="N17" s="24" t="n">
        <v>599148.169</v>
      </c>
      <c r="O17" s="24" t="n">
        <v>4219614.719</v>
      </c>
      <c r="P17" s="28" t="n">
        <v>13</v>
      </c>
      <c r="Q17" s="29" t="n">
        <v>19</v>
      </c>
    </row>
    <row r="18" customFormat="false" ht="14.1" hidden="false" customHeight="true" outlineLevel="0" collapsed="false">
      <c r="A18" s="23" t="n">
        <v>176</v>
      </c>
      <c r="B18" s="24" t="n">
        <v>599012.995</v>
      </c>
      <c r="C18" s="24" t="n">
        <v>4219378.916</v>
      </c>
      <c r="D18" s="25" t="n">
        <v>18</v>
      </c>
      <c r="E18" s="26" t="n">
        <v>20</v>
      </c>
      <c r="F18" s="27"/>
      <c r="G18" s="23" t="n">
        <v>194</v>
      </c>
      <c r="H18" s="24" t="n">
        <v>599185.233</v>
      </c>
      <c r="I18" s="24" t="n">
        <v>4219487.158</v>
      </c>
      <c r="J18" s="28" t="n">
        <v>27</v>
      </c>
      <c r="K18" s="29" t="n">
        <v>28</v>
      </c>
      <c r="L18" s="9"/>
      <c r="M18" s="23" t="n">
        <v>212</v>
      </c>
      <c r="N18" s="24" t="n">
        <v>599097.51</v>
      </c>
      <c r="O18" s="24" t="n">
        <v>4219624.204</v>
      </c>
      <c r="P18" s="28" t="n">
        <v>18</v>
      </c>
      <c r="Q18" s="29" t="n">
        <v>23</v>
      </c>
    </row>
    <row r="19" customFormat="false" ht="14.1" hidden="false" customHeight="true" outlineLevel="0" collapsed="false">
      <c r="A19" s="23" t="n">
        <v>177</v>
      </c>
      <c r="B19" s="24" t="n">
        <v>598876.696</v>
      </c>
      <c r="C19" s="24" t="n">
        <v>4219391.686</v>
      </c>
      <c r="D19" s="25" t="n">
        <v>13</v>
      </c>
      <c r="E19" s="26" t="n">
        <v>12</v>
      </c>
      <c r="F19" s="27"/>
      <c r="G19" s="23" t="n">
        <v>195</v>
      </c>
      <c r="H19" s="24" t="n">
        <v>599235.166</v>
      </c>
      <c r="I19" s="24" t="n">
        <v>4219528.854</v>
      </c>
      <c r="J19" s="28" t="n">
        <v>111</v>
      </c>
      <c r="K19" s="29" t="n">
        <v>142</v>
      </c>
      <c r="L19" s="9"/>
      <c r="M19" s="23" t="n">
        <v>213</v>
      </c>
      <c r="N19" s="24" t="n">
        <v>599021.258</v>
      </c>
      <c r="O19" s="24" t="n">
        <v>4219605.732</v>
      </c>
      <c r="P19" s="28" t="n">
        <v>42</v>
      </c>
      <c r="Q19" s="29" t="n">
        <v>38</v>
      </c>
    </row>
    <row r="20" customFormat="false" ht="14.1" hidden="false" customHeight="true" outlineLevel="0" collapsed="false">
      <c r="A20" s="23" t="n">
        <v>178</v>
      </c>
      <c r="B20" s="24" t="n">
        <v>598810.346</v>
      </c>
      <c r="C20" s="24" t="n">
        <v>4219443.482</v>
      </c>
      <c r="D20" s="25" t="n">
        <v>10</v>
      </c>
      <c r="E20" s="26" t="n">
        <v>10</v>
      </c>
      <c r="F20" s="27"/>
      <c r="G20" s="23" t="n">
        <v>196</v>
      </c>
      <c r="H20" s="24" t="n">
        <v>599209.711</v>
      </c>
      <c r="I20" s="24" t="n">
        <v>4219557.128</v>
      </c>
      <c r="J20" s="28" t="n">
        <v>58</v>
      </c>
      <c r="K20" s="29" t="n">
        <v>83</v>
      </c>
      <c r="L20" s="9"/>
      <c r="M20" s="23" t="n">
        <v>214</v>
      </c>
      <c r="N20" s="24" t="n">
        <v>598951.609</v>
      </c>
      <c r="O20" s="24" t="n">
        <v>4219615.284</v>
      </c>
      <c r="P20" s="28" t="n">
        <v>58</v>
      </c>
      <c r="Q20" s="29" t="n">
        <v>73</v>
      </c>
    </row>
    <row r="21" customFormat="false" ht="14.1" hidden="false" customHeight="true" outlineLevel="0" collapsed="false">
      <c r="A21" s="23" t="n">
        <v>179</v>
      </c>
      <c r="B21" s="24" t="n">
        <v>598758.776</v>
      </c>
      <c r="C21" s="24" t="n">
        <v>4219473.477</v>
      </c>
      <c r="D21" s="25" t="n">
        <v>61</v>
      </c>
      <c r="E21" s="26" t="n">
        <v>81</v>
      </c>
      <c r="F21" s="27"/>
      <c r="G21" s="23" t="n">
        <v>197</v>
      </c>
      <c r="H21" s="24" t="n">
        <v>599118.032</v>
      </c>
      <c r="I21" s="24" t="n">
        <v>4219517.621</v>
      </c>
      <c r="J21" s="28" t="n">
        <v>37</v>
      </c>
      <c r="K21" s="29" t="n">
        <v>44</v>
      </c>
      <c r="L21" s="9"/>
      <c r="M21" s="23" t="n">
        <v>215</v>
      </c>
      <c r="N21" s="24" t="n">
        <v>598914.629</v>
      </c>
      <c r="O21" s="24" t="n">
        <v>4219626.257</v>
      </c>
      <c r="P21" s="28" t="n">
        <v>49</v>
      </c>
      <c r="Q21" s="29" t="n">
        <v>61</v>
      </c>
    </row>
    <row r="22" customFormat="false" ht="14.1" hidden="false" customHeight="true" outlineLevel="0" collapsed="false">
      <c r="A22" s="23" t="n">
        <v>180</v>
      </c>
      <c r="B22" s="24" t="n">
        <v>598709.57</v>
      </c>
      <c r="C22" s="24" t="n">
        <v>4219522.422</v>
      </c>
      <c r="D22" s="28" t="n">
        <v>116</v>
      </c>
      <c r="E22" s="29" t="n">
        <v>112</v>
      </c>
      <c r="F22" s="22"/>
      <c r="G22" s="23" t="n">
        <v>198</v>
      </c>
      <c r="H22" s="24" t="n">
        <v>599044.529</v>
      </c>
      <c r="I22" s="24" t="n">
        <v>4219497.871</v>
      </c>
      <c r="J22" s="28" t="n">
        <v>34</v>
      </c>
      <c r="K22" s="29" t="n">
        <v>46</v>
      </c>
      <c r="L22" s="9"/>
      <c r="M22" s="23" t="n">
        <v>216</v>
      </c>
      <c r="N22" s="24" t="n">
        <v>598853.107</v>
      </c>
      <c r="O22" s="24" t="n">
        <v>4219709.719</v>
      </c>
      <c r="P22" s="28" t="n">
        <v>45</v>
      </c>
      <c r="Q22" s="29" t="n">
        <v>66</v>
      </c>
    </row>
    <row r="23" customFormat="false" ht="14.1" hidden="false" customHeight="true" outlineLevel="0" collapsed="false">
      <c r="A23" s="23" t="n">
        <v>181</v>
      </c>
      <c r="B23" s="24" t="n">
        <v>598670.717</v>
      </c>
      <c r="C23" s="24" t="n">
        <v>4219572.172</v>
      </c>
      <c r="D23" s="28" t="n">
        <v>74</v>
      </c>
      <c r="E23" s="29" t="n">
        <v>117</v>
      </c>
      <c r="F23" s="22"/>
      <c r="G23" s="23" t="n">
        <v>199</v>
      </c>
      <c r="H23" s="24" t="n">
        <v>598966.541</v>
      </c>
      <c r="I23" s="24" t="n">
        <v>4219468.477</v>
      </c>
      <c r="J23" s="28" t="n">
        <v>67</v>
      </c>
      <c r="K23" s="29" t="n">
        <v>83</v>
      </c>
      <c r="L23" s="9"/>
      <c r="M23" s="23" t="n">
        <v>217</v>
      </c>
      <c r="N23" s="24" t="n">
        <v>598899.381</v>
      </c>
      <c r="O23" s="24" t="n">
        <v>4219708.43</v>
      </c>
      <c r="P23" s="28" t="n">
        <v>77</v>
      </c>
      <c r="Q23" s="29" t="n">
        <v>75</v>
      </c>
    </row>
    <row r="24" customFormat="false" ht="14.1" hidden="false" customHeight="true" outlineLevel="0" collapsed="false">
      <c r="A24" s="23" t="n">
        <v>182</v>
      </c>
      <c r="B24" s="24" t="n">
        <v>598634.649</v>
      </c>
      <c r="C24" s="24" t="n">
        <v>4219645.535</v>
      </c>
      <c r="D24" s="28" t="n">
        <v>57</v>
      </c>
      <c r="E24" s="29" t="n">
        <v>97</v>
      </c>
      <c r="F24" s="22"/>
      <c r="G24" s="23" t="n">
        <v>200</v>
      </c>
      <c r="H24" s="24" t="n">
        <v>598897.269</v>
      </c>
      <c r="I24" s="24" t="n">
        <v>4219517.111</v>
      </c>
      <c r="J24" s="28" t="n">
        <v>91</v>
      </c>
      <c r="K24" s="29" t="n">
        <v>98</v>
      </c>
      <c r="L24" s="9"/>
      <c r="M24" s="23" t="n">
        <v>218</v>
      </c>
      <c r="N24" s="24" t="n">
        <v>598916.14</v>
      </c>
      <c r="O24" s="24" t="n">
        <v>4219697.221</v>
      </c>
      <c r="P24" s="28" t="n">
        <v>61</v>
      </c>
      <c r="Q24" s="29" t="n">
        <v>61</v>
      </c>
    </row>
    <row r="25" customFormat="false" ht="14.1" hidden="false" customHeight="true" outlineLevel="0" collapsed="false">
      <c r="A25" s="23" t="n">
        <v>183</v>
      </c>
      <c r="B25" s="24" t="n">
        <v>598620.099</v>
      </c>
      <c r="C25" s="24" t="n">
        <v>4219717.681</v>
      </c>
      <c r="D25" s="28" t="n">
        <v>83</v>
      </c>
      <c r="E25" s="29" t="n">
        <v>132</v>
      </c>
      <c r="F25" s="22"/>
      <c r="G25" s="23" t="n">
        <v>201</v>
      </c>
      <c r="H25" s="24" t="n">
        <v>598898.395</v>
      </c>
      <c r="I25" s="24" t="n">
        <v>4219520.595</v>
      </c>
      <c r="J25" s="28"/>
      <c r="K25" s="29"/>
      <c r="L25" s="9"/>
      <c r="M25" s="23" t="n">
        <v>219</v>
      </c>
      <c r="N25" s="24" t="n">
        <v>599017.831</v>
      </c>
      <c r="O25" s="24" t="n">
        <v>4219663.911</v>
      </c>
      <c r="P25" s="28" t="n">
        <v>74</v>
      </c>
      <c r="Q25" s="29" t="n">
        <v>23</v>
      </c>
    </row>
    <row r="26" customFormat="false" ht="14.1" hidden="false" customHeight="true" outlineLevel="0" collapsed="false">
      <c r="A26" s="23" t="n">
        <v>184</v>
      </c>
      <c r="B26" s="24" t="n">
        <v>598676.4</v>
      </c>
      <c r="C26" s="24" t="n">
        <v>4219717.936</v>
      </c>
      <c r="D26" s="28" t="n">
        <v>110</v>
      </c>
      <c r="E26" s="29" t="n">
        <v>138</v>
      </c>
      <c r="F26" s="22"/>
      <c r="G26" s="23" t="n">
        <v>202</v>
      </c>
      <c r="H26" s="24" t="n">
        <v>598845.251</v>
      </c>
      <c r="I26" s="24" t="n">
        <v>4219551.296</v>
      </c>
      <c r="J26" s="28" t="n">
        <v>84</v>
      </c>
      <c r="K26" s="29" t="n">
        <v>109</v>
      </c>
      <c r="L26" s="9"/>
      <c r="M26" s="23" t="n">
        <v>220</v>
      </c>
      <c r="N26" s="24" t="n">
        <v>599035.311</v>
      </c>
      <c r="O26" s="24" t="n">
        <v>4219683.378</v>
      </c>
      <c r="P26" s="28" t="n">
        <v>11</v>
      </c>
      <c r="Q26" s="29" t="n">
        <v>13</v>
      </c>
    </row>
    <row r="27" customFormat="false" ht="14.1" hidden="false" customHeight="true" outlineLevel="0" collapsed="false">
      <c r="A27" s="23" t="n">
        <v>185</v>
      </c>
      <c r="B27" s="24" t="n">
        <v>598677.68</v>
      </c>
      <c r="C27" s="24" t="n">
        <v>4219717.226</v>
      </c>
      <c r="D27" s="28" t="n">
        <v>75</v>
      </c>
      <c r="E27" s="29" t="n">
        <v>142</v>
      </c>
      <c r="F27" s="22"/>
      <c r="G27" s="23" t="n">
        <v>203</v>
      </c>
      <c r="H27" s="24" t="n">
        <v>598778.716</v>
      </c>
      <c r="I27" s="24" t="n">
        <v>4219596.653</v>
      </c>
      <c r="J27" s="28" t="n">
        <v>39</v>
      </c>
      <c r="K27" s="29" t="n">
        <v>54</v>
      </c>
      <c r="L27" s="9"/>
      <c r="M27" s="23" t="n">
        <v>221</v>
      </c>
      <c r="N27" s="24" t="n">
        <v>599022.341</v>
      </c>
      <c r="O27" s="24" t="n">
        <v>4219715.954</v>
      </c>
      <c r="P27" s="28" t="n">
        <v>41</v>
      </c>
      <c r="Q27" s="29" t="n">
        <v>47</v>
      </c>
    </row>
    <row r="28" customFormat="false" ht="14.1" hidden="false" customHeight="true" outlineLevel="0" collapsed="false">
      <c r="A28" s="23" t="n">
        <v>186</v>
      </c>
      <c r="B28" s="24" t="n">
        <v>598695.829</v>
      </c>
      <c r="C28" s="24" t="n">
        <v>4219655.635</v>
      </c>
      <c r="D28" s="28" t="n">
        <v>60</v>
      </c>
      <c r="E28" s="29" t="n">
        <v>77</v>
      </c>
      <c r="F28" s="22"/>
      <c r="G28" s="23" t="n">
        <v>204</v>
      </c>
      <c r="H28" s="24" t="n">
        <v>598763.52</v>
      </c>
      <c r="I28" s="24" t="n">
        <v>4219643.229</v>
      </c>
      <c r="J28" s="28" t="n">
        <v>137</v>
      </c>
      <c r="K28" s="29" t="n">
        <v>178</v>
      </c>
      <c r="L28" s="9"/>
      <c r="M28" s="23" t="n">
        <v>222</v>
      </c>
      <c r="N28" s="24" t="n">
        <v>598962.164</v>
      </c>
      <c r="O28" s="24" t="n">
        <v>4219755.796</v>
      </c>
      <c r="P28" s="28" t="n">
        <v>99</v>
      </c>
      <c r="Q28" s="29" t="n">
        <v>106</v>
      </c>
    </row>
    <row r="29" customFormat="false" ht="14.1" hidden="false" customHeight="true" outlineLevel="0" collapsed="false">
      <c r="A29" s="23" t="n">
        <v>187</v>
      </c>
      <c r="B29" s="24" t="n">
        <v>598730.356</v>
      </c>
      <c r="C29" s="24" t="n">
        <v>4219591.136</v>
      </c>
      <c r="D29" s="28" t="n">
        <v>45</v>
      </c>
      <c r="E29" s="29" t="n">
        <v>64</v>
      </c>
      <c r="F29" s="22"/>
      <c r="G29" s="23" t="n">
        <v>205</v>
      </c>
      <c r="H29" s="24" t="n">
        <v>598795.833</v>
      </c>
      <c r="I29" s="24" t="n">
        <v>4219697.573</v>
      </c>
      <c r="J29" s="28" t="n">
        <v>150</v>
      </c>
      <c r="K29" s="29" t="n">
        <v>161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0" t="n">
        <v>188</v>
      </c>
      <c r="B30" s="31" t="n">
        <v>598775.351</v>
      </c>
      <c r="C30" s="31" t="n">
        <v>4219534.28</v>
      </c>
      <c r="D30" s="32" t="n">
        <v>51</v>
      </c>
      <c r="E30" s="33" t="n">
        <v>73</v>
      </c>
      <c r="F30" s="22"/>
      <c r="G30" s="30" t="n">
        <v>206</v>
      </c>
      <c r="H30" s="31" t="n">
        <v>598831.968</v>
      </c>
      <c r="I30" s="31" t="n">
        <v>4219623.02</v>
      </c>
      <c r="J30" s="32" t="n">
        <v>100</v>
      </c>
      <c r="K30" s="33" t="n">
        <v>132</v>
      </c>
      <c r="L30" s="9"/>
      <c r="M30" s="30"/>
      <c r="N30" s="32"/>
      <c r="O30" s="32"/>
      <c r="P30" s="32"/>
      <c r="Q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2</v>
      </c>
      <c r="B33" s="36" t="s">
        <v>13</v>
      </c>
      <c r="C33" s="36" t="s">
        <v>14</v>
      </c>
      <c r="D33" s="37" t="s">
        <v>18</v>
      </c>
      <c r="E33" s="38" t="s">
        <v>19</v>
      </c>
      <c r="F33" s="37"/>
      <c r="G33" s="39" t="s">
        <v>20</v>
      </c>
      <c r="H33" s="37" t="s">
        <v>21</v>
      </c>
      <c r="I33" s="37" t="s">
        <v>22</v>
      </c>
      <c r="J33" s="40" t="s">
        <v>23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s">
        <v>24</v>
      </c>
      <c r="B35" s="43" t="n">
        <v>599160.237</v>
      </c>
      <c r="C35" s="43" t="n">
        <v>4219574.84</v>
      </c>
      <c r="D35" s="44" t="n">
        <v>351</v>
      </c>
      <c r="E35" s="44" t="n">
        <v>332.1</v>
      </c>
      <c r="F35" s="45"/>
      <c r="G35" s="46" t="n">
        <v>4.2</v>
      </c>
      <c r="H35" s="43" t="n">
        <f aca="false">((D35-E35)/(D35-G35))*100</f>
        <v>5.44982698961937</v>
      </c>
      <c r="I35" s="46" t="n">
        <v>24</v>
      </c>
      <c r="J35" s="47" t="n">
        <v>25.5</v>
      </c>
    </row>
    <row r="36" customFormat="false" ht="14.1" hidden="false" customHeight="true" outlineLevel="0" collapsed="false">
      <c r="A36" s="48" t="s">
        <v>25</v>
      </c>
      <c r="B36" s="49" t="n">
        <v>598955.375</v>
      </c>
      <c r="C36" s="49" t="n">
        <v>4219750.896</v>
      </c>
      <c r="D36" s="50" t="n">
        <v>400.3</v>
      </c>
      <c r="E36" s="50" t="n">
        <v>381.8</v>
      </c>
      <c r="F36" s="51"/>
      <c r="G36" s="52" t="n">
        <v>4.2</v>
      </c>
      <c r="H36" s="53" t="n">
        <f aca="false">((D36-E36)/(D36-G36))*100</f>
        <v>4.67053774299419</v>
      </c>
      <c r="I36" s="52" t="n">
        <v>24</v>
      </c>
      <c r="J36" s="54" t="n">
        <v>29.2</v>
      </c>
    </row>
    <row r="37" customFormat="false" ht="14.1" hidden="false" customHeight="true" outlineLevel="0" collapsed="false">
      <c r="A37" s="48"/>
      <c r="B37" s="52"/>
      <c r="C37" s="52"/>
      <c r="D37" s="52"/>
      <c r="E37" s="52"/>
      <c r="F37" s="51"/>
      <c r="G37" s="52"/>
      <c r="H37" s="52"/>
      <c r="I37" s="52"/>
      <c r="J37" s="55"/>
    </row>
    <row r="38" customFormat="false" ht="14.1" hidden="false" customHeight="true" outlineLevel="0" collapsed="false">
      <c r="A38" s="48"/>
      <c r="B38" s="52"/>
      <c r="C38" s="52"/>
      <c r="D38" s="52"/>
      <c r="E38" s="52"/>
      <c r="F38" s="51"/>
      <c r="G38" s="52"/>
      <c r="H38" s="52"/>
      <c r="I38" s="52"/>
      <c r="J38" s="55"/>
    </row>
    <row r="39" customFormat="false" ht="14.1" hidden="false" customHeight="true" outlineLevel="0" collapsed="false">
      <c r="A39" s="48"/>
      <c r="B39" s="52"/>
      <c r="C39" s="52"/>
      <c r="D39" s="52"/>
      <c r="E39" s="52"/>
      <c r="F39" s="51"/>
      <c r="G39" s="52"/>
      <c r="H39" s="52"/>
      <c r="I39" s="52"/>
      <c r="J39" s="55"/>
    </row>
    <row r="40" customFormat="false" ht="14.1" hidden="false" customHeight="true" outlineLevel="0" collapsed="false">
      <c r="A40" s="56"/>
      <c r="B40" s="52"/>
      <c r="C40" s="52"/>
      <c r="D40" s="52"/>
      <c r="E40" s="52"/>
      <c r="F40" s="51"/>
      <c r="G40" s="52"/>
      <c r="H40" s="52"/>
      <c r="I40" s="52"/>
      <c r="J40" s="55"/>
    </row>
    <row r="41" customFormat="false" ht="14.1" hidden="false" customHeight="true" outlineLevel="0" collapsed="false">
      <c r="A41" s="48"/>
      <c r="B41" s="52"/>
      <c r="C41" s="52"/>
      <c r="D41" s="52"/>
      <c r="E41" s="52"/>
      <c r="F41" s="51"/>
      <c r="G41" s="52"/>
      <c r="H41" s="52"/>
      <c r="I41" s="52"/>
      <c r="J41" s="55"/>
    </row>
    <row r="42" customFormat="false" ht="14.1" hidden="false" customHeight="true" outlineLevel="0" collapsed="false">
      <c r="A42" s="48"/>
      <c r="B42" s="52"/>
      <c r="C42" s="52"/>
      <c r="D42" s="52"/>
      <c r="E42" s="52"/>
      <c r="F42" s="51"/>
      <c r="G42" s="52"/>
      <c r="H42" s="52"/>
      <c r="I42" s="52"/>
      <c r="J42" s="55"/>
    </row>
    <row r="43" customFormat="false" ht="14.1" hidden="false" customHeight="true" outlineLevel="0" collapsed="false">
      <c r="A43" s="48"/>
      <c r="B43" s="52"/>
      <c r="C43" s="52"/>
      <c r="D43" s="52"/>
      <c r="E43" s="52"/>
      <c r="F43" s="51"/>
      <c r="G43" s="52"/>
      <c r="H43" s="52"/>
      <c r="I43" s="52"/>
      <c r="J43" s="55"/>
    </row>
    <row r="44" customFormat="false" ht="14.1" hidden="false" customHeight="true" outlineLevel="0" collapsed="false">
      <c r="A44" s="48"/>
      <c r="B44" s="52"/>
      <c r="C44" s="52"/>
      <c r="D44" s="52"/>
      <c r="E44" s="52"/>
      <c r="F44" s="51"/>
      <c r="G44" s="52"/>
      <c r="H44" s="52"/>
      <c r="I44" s="52"/>
      <c r="J44" s="55"/>
    </row>
    <row r="45" customFormat="false" ht="14.1" hidden="false" customHeight="true" outlineLevel="0" collapsed="false">
      <c r="A45" s="57"/>
      <c r="B45" s="52"/>
      <c r="C45" s="52"/>
      <c r="D45" s="52"/>
      <c r="E45" s="52"/>
      <c r="F45" s="51"/>
      <c r="G45" s="52"/>
      <c r="H45" s="52"/>
      <c r="I45" s="52"/>
      <c r="J45" s="55"/>
    </row>
    <row r="46" customFormat="false" ht="14.1" hidden="false" customHeight="true" outlineLevel="0" collapsed="false">
      <c r="A46" s="48"/>
      <c r="B46" s="52"/>
      <c r="C46" s="52"/>
      <c r="D46" s="52"/>
      <c r="E46" s="52"/>
      <c r="F46" s="51"/>
      <c r="G46" s="52"/>
      <c r="H46" s="52"/>
      <c r="I46" s="52"/>
      <c r="J46" s="55"/>
    </row>
    <row r="47" customFormat="false" ht="14.1" hidden="false" customHeight="true" outlineLevel="0" collapsed="false">
      <c r="A47" s="48"/>
      <c r="B47" s="52"/>
      <c r="C47" s="52"/>
      <c r="D47" s="52"/>
      <c r="E47" s="52"/>
      <c r="F47" s="51"/>
      <c r="G47" s="52"/>
      <c r="H47" s="52"/>
      <c r="I47" s="52"/>
      <c r="J47" s="55"/>
    </row>
    <row r="48" customFormat="false" ht="14.1" hidden="false" customHeight="true" outlineLevel="0" collapsed="false">
      <c r="A48" s="48"/>
      <c r="B48" s="52"/>
      <c r="C48" s="52"/>
      <c r="D48" s="52"/>
      <c r="E48" s="52"/>
      <c r="F48" s="51"/>
      <c r="G48" s="52"/>
      <c r="H48" s="52"/>
      <c r="I48" s="52"/>
      <c r="J48" s="55"/>
    </row>
    <row r="49" customFormat="false" ht="14.1" hidden="false" customHeight="true" outlineLevel="0" collapsed="false">
      <c r="A49" s="58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2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2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2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2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17:02:17Z</dcterms:modified>
  <cp:revision>0</cp:revision>
  <dc:subject/>
  <dc:title/>
</cp:coreProperties>
</file>